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Приложение № 5 к решению Думы</t>
  </si>
  <si>
    <t xml:space="preserve">                Михайловского муниципального района</t>
  </si>
  <si>
    <t xml:space="preserve">                                        № 306 от 28.06.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5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35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/>
      <c r="I21" s="17" t="n">
        <f aca="false">B21+F21+H21</f>
        <v>2956.73</v>
      </c>
    </row>
    <row r="22" customFormat="false" ht="31.5" hidden="false" customHeight="fals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/>
      <c r="I22" s="17" t="n">
        <f aca="false">B22+F22+H22</f>
        <v>9313.09</v>
      </c>
    </row>
    <row r="23" customFormat="false" ht="31.5" hidden="false" customHeight="fals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/>
      <c r="I23" s="17" t="n">
        <f aca="false">B23+F23+H23</f>
        <v>3260.73</v>
      </c>
    </row>
    <row r="24" customFormat="false" ht="31.5" hidden="false" customHeight="fals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/>
      <c r="I24" s="17" t="n">
        <f aca="false">B24+F24+H24</f>
        <v>0</v>
      </c>
    </row>
    <row r="25" customFormat="false" ht="31.5" hidden="false" customHeight="fals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2000</v>
      </c>
      <c r="H25" s="16" t="n">
        <v>2000</v>
      </c>
      <c r="I25" s="17" t="n">
        <f aca="false">B25+F25+H25+G25</f>
        <v>4461.82</v>
      </c>
    </row>
    <row r="26" customFormat="false" ht="31.5" hidden="false" customHeight="fals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31.5" hidden="false" customHeight="fals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/>
      <c r="I27" s="17" t="n">
        <f aca="false">B27+F27+H27</f>
        <v>3687.73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2000</v>
      </c>
      <c r="H28" s="19" t="n">
        <f aca="false">SUM(H21:H27)</f>
        <v>2000</v>
      </c>
      <c r="I28" s="17" t="n">
        <f aca="false">B28+F28+H28+G28</f>
        <v>25133.83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06-19T02:33:31Z</cp:lastPrinted>
  <dcterms:modified xsi:type="dcterms:W3CDTF">2012-06-28T21:43:49Z</dcterms:modified>
  <cp:revision>0</cp:revision>
  <dc:subject/>
  <dc:title/>
</cp:coreProperties>
</file>